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2T000000166849-</t>
    </r>
    <r>
      <rPr>
        <sz val="11"/>
        <color rgb="FF000000"/>
        <rFont val="Noto Sans"/>
        <family val="2"/>
      </rPr>
      <t xml:space="preserve">考试及招生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56601</t>
  </si>
  <si>
    <t xml:space="preserve">1252BBE550D8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考试招生正常运行</t>
  </si>
  <si>
    <t xml:space="preserve">基本完成考务费发放，保障考务工作正常运行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考试及招生管理</t>
  </si>
  <si>
    <t xml:space="preserve">≥</t>
  </si>
  <si>
    <t xml:space="preserve">8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考务工作正常运行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.7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65250</v>
      </c>
      <c r="D6" s="18" t="n">
        <v>167900</v>
      </c>
      <c r="E6" s="18"/>
      <c r="F6" s="18" t="n">
        <f aca="false">F7+F8+F9</f>
        <v>1679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65250</v>
      </c>
      <c r="D7" s="18" t="n">
        <v>167900</v>
      </c>
      <c r="E7" s="18"/>
      <c r="F7" s="18" t="n">
        <v>1679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46</v>
      </c>
      <c r="G14" s="6" t="s">
        <v>47</v>
      </c>
      <c r="H14" s="8" t="s">
        <v>46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4-04-01T02:40:43Z</cp:lastPrinted>
  <dcterms:modified xsi:type="dcterms:W3CDTF">2024-04-01T02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