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118877-</t>
    </r>
    <r>
      <rPr>
        <sz val="11"/>
        <color rgb="FF000000"/>
        <rFont val="Noto Sans"/>
        <family val="2"/>
      </rPr>
      <t xml:space="preserve">教育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66150615</t>
  </si>
  <si>
    <t xml:space="preserve">1252BBE550D9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学校的研学经费及安全演练资金，保证学校的教育发展需求</t>
  </si>
  <si>
    <t xml:space="preserve">按规定完成学校的研学经费及安全演练资金，保证学校的教育发展需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教育发展专项</t>
  </si>
  <si>
    <t xml:space="preserve">≤</t>
  </si>
  <si>
    <t xml:space="preserve">8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5</t>
  </si>
  <si>
    <t xml:space="preserve">时效指标</t>
  </si>
  <si>
    <t xml:space="preserve">管理费、维修维护</t>
  </si>
  <si>
    <t xml:space="preserve">效益指标</t>
  </si>
  <si>
    <t xml:space="preserve">社会效益指标</t>
  </si>
  <si>
    <t xml:space="preserve">学校正常运转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2851</v>
      </c>
      <c r="D6" s="18" t="n">
        <v>112511</v>
      </c>
      <c r="E6" s="18"/>
      <c r="F6" s="18" t="n">
        <f aca="false">F7+F8+F9</f>
        <v>112511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2851</v>
      </c>
      <c r="D7" s="18" t="n">
        <v>112511</v>
      </c>
      <c r="E7" s="18"/>
      <c r="F7" s="18" t="n">
        <v>11251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2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39:28Z</cp:lastPrinted>
  <dcterms:modified xsi:type="dcterms:W3CDTF">2024-04-01T02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