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11501-</t>
    </r>
    <r>
      <rPr>
        <sz val="11"/>
        <color rgb="FF000000"/>
        <rFont val="Noto Sans"/>
        <family val="2"/>
      </rPr>
      <t xml:space="preserve">免除家庭经济困难学生学杂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22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免除高中困难学生学杂费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普通高中免除学杂费学生人数</t>
  </si>
  <si>
    <t xml:space="preserve">＝</t>
  </si>
  <si>
    <t xml:space="preserve">3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普通高中免学杂费受助人数占应受助学生数的比例</t>
  </si>
  <si>
    <t xml:space="preserve">10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</v>
      </c>
      <c r="D6" s="18" t="n">
        <v>2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</v>
      </c>
      <c r="D7" s="18" t="n">
        <v>2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